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330494"/>
        <c:axId val="28668304"/>
      </c:barChart>
      <c:catAx>
        <c:axId val="103304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68304"/>
        <c:crossesAt val="0"/>
        <c:auto val="1"/>
        <c:lblAlgn val="ctr"/>
        <c:lblOffset val="100"/>
        <c:noMultiLvlLbl val="0"/>
      </c:catAx>
      <c:valAx>
        <c:axId val="28668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304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586547"/>
        <c:axId val="72738189"/>
      </c:barChart>
      <c:catAx>
        <c:axId val="325865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38189"/>
        <c:crossesAt val="0"/>
        <c:auto val="1"/>
        <c:lblAlgn val="ctr"/>
        <c:lblOffset val="100"/>
        <c:noMultiLvlLbl val="0"/>
      </c:catAx>
      <c:valAx>
        <c:axId val="72738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865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