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268645"/>
        <c:axId val="30339824"/>
      </c:barChart>
      <c:catAx>
        <c:axId val="87268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39824"/>
        <c:crossesAt val="0"/>
        <c:auto val="1"/>
        <c:lblAlgn val="ctr"/>
        <c:lblOffset val="100"/>
        <c:noMultiLvlLbl val="0"/>
      </c:catAx>
      <c:valAx>
        <c:axId val="30339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686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74035"/>
        <c:axId val="18664872"/>
      </c:barChart>
      <c:catAx>
        <c:axId val="3374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64872"/>
        <c:crossesAt val="0"/>
        <c:auto val="1"/>
        <c:lblAlgn val="ctr"/>
        <c:lblOffset val="100"/>
        <c:noMultiLvlLbl val="0"/>
      </c:catAx>
      <c:valAx>
        <c:axId val="18664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40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